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HAYAT PHARMACEUTICAL INDUSTRIES CO.</t>
  </si>
  <si>
    <t xml:space="preserve">الحياة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1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37</v>
      </c>
      <c r="F6" s="17" t="n">
        <v>1.64</v>
      </c>
      <c r="G6" s="17" t="s">
        <v>7</v>
      </c>
      <c r="H6" s="18" t="s">
        <v>8</v>
      </c>
    </row>
    <row r="7" customFormat="false" ht="20.1" hidden="false" customHeight="true" outlineLevel="0" collapsed="false">
      <c r="D7" s="16" t="s">
        <v>9</v>
      </c>
      <c r="E7" s="19" t="n">
        <v>126775.4</v>
      </c>
      <c r="F7" s="19" t="n">
        <v>487002.62</v>
      </c>
      <c r="G7" s="19" t="n">
        <v>0</v>
      </c>
      <c r="H7" s="18" t="s">
        <v>10</v>
      </c>
    </row>
    <row r="8" customFormat="false" ht="20.1" hidden="false" customHeight="true" outlineLevel="0" collapsed="false">
      <c r="D8" s="16" t="s">
        <v>11</v>
      </c>
      <c r="E8" s="19" t="n">
        <v>84828</v>
      </c>
      <c r="F8" s="19" t="n">
        <v>267643</v>
      </c>
      <c r="G8" s="19" t="n">
        <v>0</v>
      </c>
      <c r="H8" s="20" t="s">
        <v>12</v>
      </c>
    </row>
    <row r="9" customFormat="false" ht="20.1" hidden="false" customHeight="true" outlineLevel="0" collapsed="false">
      <c r="D9" s="16" t="s">
        <v>13</v>
      </c>
      <c r="E9" s="19" t="n">
        <v>277</v>
      </c>
      <c r="F9" s="19" t="n">
        <v>440</v>
      </c>
      <c r="G9" s="19" t="n">
        <v>0</v>
      </c>
      <c r="H9" s="20" t="s">
        <v>14</v>
      </c>
    </row>
    <row r="10" customFormat="false" ht="20.1" hidden="false" customHeight="true" outlineLevel="0" collapsed="false">
      <c r="D10" s="16" t="s">
        <v>15</v>
      </c>
      <c r="E10" s="19" t="n">
        <v>9500000</v>
      </c>
      <c r="F10" s="19" t="n">
        <v>9500000</v>
      </c>
      <c r="G10" s="19" t="n">
        <v>9500000</v>
      </c>
      <c r="H10" s="20" t="s">
        <v>16</v>
      </c>
    </row>
    <row r="11" customFormat="false" ht="20.1" hidden="false" customHeight="true" outlineLevel="0" collapsed="false">
      <c r="D11" s="16" t="s">
        <v>17</v>
      </c>
      <c r="E11" s="19" t="n">
        <v>13015000</v>
      </c>
      <c r="F11" s="19" t="n">
        <v>15580000</v>
      </c>
      <c r="G11" s="19" t="s">
        <v>7</v>
      </c>
      <c r="H11" s="18" t="s">
        <v>18</v>
      </c>
    </row>
    <row r="12" customFormat="false" ht="20.1" hidden="false" customHeight="true" outlineLevel="0" collapsed="false">
      <c r="D12" s="21" t="s">
        <v>19</v>
      </c>
      <c r="E12" s="22" t="n">
        <v>39447</v>
      </c>
      <c r="F12" s="22" t="n">
        <v>39082</v>
      </c>
      <c r="G12" s="22" t="n">
        <v>38717</v>
      </c>
      <c r="H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1</v>
      </c>
      <c r="E15" s="29"/>
      <c r="F15" s="29"/>
      <c r="G15" s="29"/>
      <c r="H15" s="30" t="s">
        <v>22</v>
      </c>
    </row>
    <row r="16" customFormat="false" ht="20.1" hidden="false" customHeight="true" outlineLevel="0" collapsed="false">
      <c r="D16" s="13" t="s">
        <v>23</v>
      </c>
      <c r="E16" s="31" t="n">
        <v>2064284</v>
      </c>
      <c r="F16" s="31" t="n">
        <v>1626566</v>
      </c>
      <c r="G16" s="31" t="n">
        <v>1293212</v>
      </c>
      <c r="H16" s="32" t="s">
        <v>24</v>
      </c>
    </row>
    <row r="17" customFormat="false" ht="20.1" hidden="false" customHeight="true" outlineLevel="0" collapsed="false">
      <c r="D17" s="16" t="s">
        <v>25</v>
      </c>
      <c r="E17" s="33" t="n">
        <v>3661979</v>
      </c>
      <c r="F17" s="33" t="n">
        <v>3458734</v>
      </c>
      <c r="G17" s="33" t="n">
        <v>2896821</v>
      </c>
      <c r="H17" s="34" t="s">
        <v>26</v>
      </c>
    </row>
    <row r="18" customFormat="false" ht="20.1" hidden="false" customHeight="true" outlineLevel="0" collapsed="false">
      <c r="D18" s="16" t="s">
        <v>27</v>
      </c>
      <c r="E18" s="33" t="n">
        <v>0</v>
      </c>
      <c r="F18" s="33" t="n">
        <v>0</v>
      </c>
      <c r="G18" s="33" t="n">
        <v>0</v>
      </c>
      <c r="H18" s="34" t="s">
        <v>28</v>
      </c>
    </row>
    <row r="19" customFormat="false" ht="20.1" hidden="false" customHeight="true" outlineLevel="0" collapsed="false">
      <c r="D19" s="16" t="s">
        <v>29</v>
      </c>
      <c r="E19" s="33" t="n">
        <v>0</v>
      </c>
      <c r="F19" s="33" t="n">
        <v>0</v>
      </c>
      <c r="G19" s="33" t="n">
        <v>0</v>
      </c>
      <c r="H19" s="34" t="s">
        <v>30</v>
      </c>
    </row>
    <row r="20" customFormat="false" ht="20.1" hidden="false" customHeight="true" outlineLevel="0" collapsed="false">
      <c r="D20" s="35" t="s">
        <v>31</v>
      </c>
      <c r="E20" s="33" t="n">
        <v>0</v>
      </c>
      <c r="F20" s="33" t="n">
        <v>0</v>
      </c>
      <c r="G20" s="33" t="n">
        <v>0</v>
      </c>
      <c r="H20" s="34" t="s">
        <v>32</v>
      </c>
    </row>
    <row r="21" customFormat="false" ht="20.1" hidden="false" customHeight="true" outlineLevel="0" collapsed="false">
      <c r="D21" s="35" t="s">
        <v>33</v>
      </c>
      <c r="E21" s="33" t="n">
        <v>920836</v>
      </c>
      <c r="F21" s="33" t="n">
        <v>812285</v>
      </c>
      <c r="G21" s="33" t="n">
        <v>620065</v>
      </c>
      <c r="H21" s="34" t="s">
        <v>34</v>
      </c>
    </row>
    <row r="22" customFormat="false" ht="20.1" hidden="false" customHeight="true" outlineLevel="0" collapsed="false">
      <c r="D22" s="35" t="s">
        <v>35</v>
      </c>
      <c r="E22" s="33" t="n">
        <v>80228</v>
      </c>
      <c r="F22" s="33" t="n">
        <v>74966</v>
      </c>
      <c r="G22" s="33" t="n">
        <v>48417</v>
      </c>
      <c r="H22" s="34" t="s">
        <v>36</v>
      </c>
    </row>
    <row r="23" customFormat="false" ht="20.1" hidden="false" customHeight="true" outlineLevel="0" collapsed="false">
      <c r="D23" s="16" t="s">
        <v>37</v>
      </c>
      <c r="E23" s="33" t="n">
        <v>6823962</v>
      </c>
      <c r="F23" s="33" t="n">
        <v>6018893</v>
      </c>
      <c r="G23" s="33" t="n">
        <v>4904981</v>
      </c>
      <c r="H23" s="34" t="s">
        <v>38</v>
      </c>
    </row>
    <row r="24" customFormat="false" ht="20.1" hidden="false" customHeight="true" outlineLevel="0" collapsed="false">
      <c r="D24" s="16" t="s">
        <v>39</v>
      </c>
      <c r="E24" s="33" t="n">
        <v>0</v>
      </c>
      <c r="F24" s="33" t="n">
        <v>0</v>
      </c>
      <c r="G24" s="33" t="n">
        <v>0</v>
      </c>
      <c r="H24" s="34" t="s">
        <v>40</v>
      </c>
    </row>
    <row r="25" customFormat="false" ht="20.1" hidden="false" customHeight="true" outlineLevel="0" collapsed="false">
      <c r="D25" s="16" t="s">
        <v>41</v>
      </c>
      <c r="E25" s="33" t="n">
        <v>6143920</v>
      </c>
      <c r="F25" s="33" t="n">
        <v>6275441</v>
      </c>
      <c r="G25" s="33" t="n">
        <v>6392055</v>
      </c>
      <c r="H25" s="34" t="s">
        <v>42</v>
      </c>
    </row>
    <row r="26" customFormat="false" ht="20.1" hidden="false" customHeight="true" outlineLevel="0" collapsed="false">
      <c r="D26" s="16" t="s">
        <v>43</v>
      </c>
      <c r="E26" s="33" t="n">
        <v>0</v>
      </c>
      <c r="F26" s="33" t="n">
        <v>0</v>
      </c>
      <c r="G26" s="33" t="n">
        <v>0</v>
      </c>
      <c r="H26" s="34" t="s">
        <v>44</v>
      </c>
    </row>
    <row r="27" customFormat="false" ht="20.1" hidden="false" customHeight="true" outlineLevel="0" collapsed="false">
      <c r="D27" s="16" t="s">
        <v>45</v>
      </c>
      <c r="E27" s="33" t="n">
        <v>0</v>
      </c>
      <c r="F27" s="33" t="n">
        <v>0</v>
      </c>
      <c r="G27" s="33" t="n">
        <v>0</v>
      </c>
      <c r="H27" s="34" t="s">
        <v>46</v>
      </c>
    </row>
    <row r="28" customFormat="false" ht="20.1" hidden="false" customHeight="true" outlineLevel="0" collapsed="false">
      <c r="D28" s="16" t="s">
        <v>47</v>
      </c>
      <c r="E28" s="33" t="n">
        <v>6143920</v>
      </c>
      <c r="F28" s="33" t="n">
        <v>6275441</v>
      </c>
      <c r="G28" s="33" t="n">
        <v>6392055</v>
      </c>
      <c r="H28" s="34" t="s">
        <v>48</v>
      </c>
    </row>
    <row r="29" customFormat="false" ht="20.1" hidden="false" customHeight="true" outlineLevel="0" collapsed="false">
      <c r="D29" s="16" t="s">
        <v>49</v>
      </c>
      <c r="E29" s="33" t="n">
        <v>34000</v>
      </c>
      <c r="F29" s="33" t="n">
        <v>0</v>
      </c>
      <c r="G29" s="33" t="n">
        <v>0</v>
      </c>
      <c r="H29" s="34" t="s">
        <v>50</v>
      </c>
    </row>
    <row r="30" customFormat="false" ht="20.1" hidden="false" customHeight="true" outlineLevel="0" collapsed="false">
      <c r="D30" s="36" t="s">
        <v>51</v>
      </c>
      <c r="E30" s="37" t="n">
        <v>13001882</v>
      </c>
      <c r="F30" s="37" t="n">
        <v>12294334</v>
      </c>
      <c r="G30" s="37" t="n">
        <v>11297036</v>
      </c>
      <c r="H30" s="38" t="s">
        <v>52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3</v>
      </c>
      <c r="E32" s="41"/>
      <c r="F32" s="41"/>
      <c r="G32" s="41"/>
      <c r="H32" s="42" t="s">
        <v>54</v>
      </c>
    </row>
    <row r="33" customFormat="false" ht="24.95" hidden="false" customHeight="true" outlineLevel="0" collapsed="false">
      <c r="D33" s="10" t="s">
        <v>55</v>
      </c>
      <c r="E33" s="41"/>
      <c r="F33" s="41"/>
      <c r="G33" s="41"/>
      <c r="H33" s="30" t="s">
        <v>56</v>
      </c>
    </row>
    <row r="34" customFormat="false" ht="20.1" hidden="false" customHeight="true" outlineLevel="0" collapsed="false">
      <c r="D34" s="13" t="s">
        <v>57</v>
      </c>
      <c r="E34" s="31" t="n">
        <v>530056</v>
      </c>
      <c r="F34" s="31" t="n">
        <v>335153</v>
      </c>
      <c r="G34" s="31" t="n">
        <v>316159</v>
      </c>
      <c r="H34" s="43" t="s">
        <v>58</v>
      </c>
    </row>
    <row r="35" customFormat="false" ht="20.1" hidden="false" customHeight="true" outlineLevel="0" collapsed="false">
      <c r="D35" s="16" t="s">
        <v>59</v>
      </c>
      <c r="E35" s="33" t="n">
        <v>667060</v>
      </c>
      <c r="F35" s="33" t="n">
        <v>729517</v>
      </c>
      <c r="G35" s="33" t="n">
        <v>266162</v>
      </c>
      <c r="H35" s="34" t="s">
        <v>60</v>
      </c>
    </row>
    <row r="36" customFormat="false" ht="20.1" hidden="false" customHeight="true" outlineLevel="0" collapsed="false">
      <c r="D36" s="16" t="s">
        <v>61</v>
      </c>
      <c r="E36" s="33" t="n">
        <v>0</v>
      </c>
      <c r="F36" s="33" t="n">
        <v>0</v>
      </c>
      <c r="G36" s="33" t="n">
        <v>0</v>
      </c>
      <c r="H36" s="34" t="s">
        <v>62</v>
      </c>
    </row>
    <row r="37" customFormat="false" ht="20.1" hidden="false" customHeight="true" outlineLevel="0" collapsed="false">
      <c r="D37" s="16" t="s">
        <v>63</v>
      </c>
      <c r="E37" s="33" t="n">
        <v>220176</v>
      </c>
      <c r="F37" s="33" t="n">
        <v>220176</v>
      </c>
      <c r="G37" s="33" t="n">
        <v>220176</v>
      </c>
      <c r="H37" s="34" t="s">
        <v>64</v>
      </c>
    </row>
    <row r="38" customFormat="false" ht="20.1" hidden="false" customHeight="true" outlineLevel="0" collapsed="false">
      <c r="D38" s="16" t="s">
        <v>65</v>
      </c>
      <c r="E38" s="33" t="n">
        <v>1744485</v>
      </c>
      <c r="F38" s="33" t="n">
        <v>1547415</v>
      </c>
      <c r="G38" s="33" t="n">
        <v>1035535</v>
      </c>
      <c r="H38" s="34" t="s">
        <v>66</v>
      </c>
    </row>
    <row r="39" customFormat="false" ht="20.1" hidden="false" customHeight="true" outlineLevel="0" collapsed="false">
      <c r="D39" s="16" t="s">
        <v>67</v>
      </c>
      <c r="E39" s="33" t="n">
        <v>122982</v>
      </c>
      <c r="F39" s="33" t="n">
        <v>303765</v>
      </c>
      <c r="G39" s="33" t="n">
        <v>472298</v>
      </c>
      <c r="H39" s="34" t="s">
        <v>68</v>
      </c>
    </row>
    <row r="40" customFormat="false" ht="20.1" hidden="false" customHeight="true" outlineLevel="0" collapsed="false">
      <c r="D40" s="16" t="s">
        <v>69</v>
      </c>
      <c r="E40" s="33" t="n">
        <v>0</v>
      </c>
      <c r="F40" s="33" t="n">
        <v>0</v>
      </c>
      <c r="G40" s="33" t="n">
        <v>0</v>
      </c>
      <c r="H40" s="34" t="s">
        <v>70</v>
      </c>
    </row>
    <row r="41" customFormat="false" ht="20.1" hidden="false" customHeight="true" outlineLevel="0" collapsed="false">
      <c r="D41" s="16" t="s">
        <v>71</v>
      </c>
      <c r="E41" s="33" t="n">
        <v>0</v>
      </c>
      <c r="F41" s="33" t="n">
        <v>0</v>
      </c>
      <c r="G41" s="33" t="n">
        <v>0</v>
      </c>
      <c r="H41" s="34" t="s">
        <v>72</v>
      </c>
    </row>
    <row r="42" customFormat="false" ht="20.1" hidden="false" customHeight="true" outlineLevel="0" collapsed="false">
      <c r="D42" s="36" t="s">
        <v>73</v>
      </c>
      <c r="E42" s="37" t="n">
        <v>1867467</v>
      </c>
      <c r="F42" s="37" t="n">
        <v>1851180</v>
      </c>
      <c r="G42" s="37" t="n">
        <v>1507833</v>
      </c>
      <c r="H42" s="38" t="s">
        <v>74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5</v>
      </c>
      <c r="E44" s="41"/>
      <c r="F44" s="41"/>
      <c r="G44" s="41"/>
      <c r="H44" s="30" t="s">
        <v>76</v>
      </c>
    </row>
    <row r="45" customFormat="false" ht="20.1" hidden="false" customHeight="true" outlineLevel="0" collapsed="false">
      <c r="D45" s="13" t="s">
        <v>77</v>
      </c>
      <c r="E45" s="31" t="n">
        <v>9500000</v>
      </c>
      <c r="F45" s="31" t="n">
        <v>9500000</v>
      </c>
      <c r="G45" s="31" t="n">
        <v>9500000</v>
      </c>
      <c r="H45" s="43" t="s">
        <v>78</v>
      </c>
    </row>
    <row r="46" customFormat="false" ht="20.1" hidden="false" customHeight="true" outlineLevel="0" collapsed="false">
      <c r="D46" s="16" t="s">
        <v>79</v>
      </c>
      <c r="E46" s="33" t="n">
        <v>9500000</v>
      </c>
      <c r="F46" s="33" t="n">
        <v>9500000</v>
      </c>
      <c r="G46" s="33" t="n">
        <v>9500000</v>
      </c>
      <c r="H46" s="34" t="s">
        <v>80</v>
      </c>
    </row>
    <row r="47" customFormat="false" ht="20.1" hidden="false" customHeight="true" outlineLevel="0" collapsed="false">
      <c r="D47" s="16" t="s">
        <v>81</v>
      </c>
      <c r="E47" s="33" t="n">
        <v>9500000</v>
      </c>
      <c r="F47" s="33" t="n">
        <v>9500000</v>
      </c>
      <c r="G47" s="33" t="n">
        <v>9500000</v>
      </c>
      <c r="H47" s="34" t="s">
        <v>82</v>
      </c>
    </row>
    <row r="48" customFormat="false" ht="20.1" hidden="false" customHeight="true" outlineLevel="0" collapsed="false">
      <c r="D48" s="16" t="s">
        <v>83</v>
      </c>
      <c r="E48" s="33" t="n">
        <v>176346</v>
      </c>
      <c r="F48" s="33" t="n">
        <v>96130</v>
      </c>
      <c r="G48" s="33" t="n">
        <v>25228</v>
      </c>
      <c r="H48" s="34" t="s">
        <v>84</v>
      </c>
    </row>
    <row r="49" customFormat="false" ht="20.1" hidden="false" customHeight="true" outlineLevel="0" collapsed="false">
      <c r="D49" s="16" t="s">
        <v>85</v>
      </c>
      <c r="E49" s="33" t="n">
        <v>44184</v>
      </c>
      <c r="F49" s="33" t="n">
        <v>44184</v>
      </c>
      <c r="G49" s="33" t="n">
        <v>44184</v>
      </c>
      <c r="H49" s="34" t="s">
        <v>86</v>
      </c>
    </row>
    <row r="50" customFormat="false" ht="20.1" hidden="false" customHeight="true" outlineLevel="0" collapsed="false">
      <c r="D50" s="16" t="s">
        <v>87</v>
      </c>
      <c r="E50" s="33" t="n">
        <v>0</v>
      </c>
      <c r="F50" s="33" t="n">
        <v>0</v>
      </c>
      <c r="G50" s="33" t="n">
        <v>0</v>
      </c>
      <c r="H50" s="34" t="s">
        <v>88</v>
      </c>
    </row>
    <row r="51" customFormat="false" ht="20.1" hidden="false" customHeight="true" outlineLevel="0" collapsed="false">
      <c r="D51" s="16" t="s">
        <v>89</v>
      </c>
      <c r="E51" s="33" t="n">
        <v>0</v>
      </c>
      <c r="F51" s="33" t="n">
        <v>0</v>
      </c>
      <c r="G51" s="33" t="n">
        <v>0</v>
      </c>
      <c r="H51" s="34" t="s">
        <v>90</v>
      </c>
    </row>
    <row r="52" customFormat="false" ht="20.1" hidden="false" customHeight="true" outlineLevel="0" collapsed="false">
      <c r="D52" s="16" t="s">
        <v>91</v>
      </c>
      <c r="E52" s="33" t="n">
        <v>0</v>
      </c>
      <c r="F52" s="33" t="n">
        <v>0</v>
      </c>
      <c r="G52" s="33" t="n">
        <v>0</v>
      </c>
      <c r="H52" s="34" t="s">
        <v>92</v>
      </c>
    </row>
    <row r="53" customFormat="false" ht="20.1" hidden="false" customHeight="true" outlineLevel="0" collapsed="false">
      <c r="D53" s="16" t="s">
        <v>93</v>
      </c>
      <c r="E53" s="33" t="n">
        <v>0</v>
      </c>
      <c r="F53" s="33" t="n">
        <v>0</v>
      </c>
      <c r="G53" s="33" t="n">
        <v>0</v>
      </c>
      <c r="H53" s="34" t="s">
        <v>94</v>
      </c>
    </row>
    <row r="54" customFormat="false" ht="20.1" hidden="false" customHeight="true" outlineLevel="0" collapsed="false">
      <c r="D54" s="16" t="s">
        <v>95</v>
      </c>
      <c r="E54" s="33" t="n">
        <v>665000</v>
      </c>
      <c r="F54" s="33" t="n">
        <v>0</v>
      </c>
      <c r="G54" s="33" t="n">
        <v>0</v>
      </c>
      <c r="H54" s="34" t="s">
        <v>96</v>
      </c>
    </row>
    <row r="55" customFormat="false" ht="20.1" hidden="false" customHeight="true" outlineLevel="0" collapsed="false">
      <c r="D55" s="16" t="s">
        <v>97</v>
      </c>
      <c r="E55" s="33" t="n">
        <v>0</v>
      </c>
      <c r="F55" s="33" t="n">
        <v>0</v>
      </c>
      <c r="G55" s="33" t="n">
        <v>0</v>
      </c>
      <c r="H55" s="34" t="s">
        <v>98</v>
      </c>
    </row>
    <row r="56" customFormat="false" ht="20.1" hidden="false" customHeight="true" outlineLevel="0" collapsed="false">
      <c r="D56" s="16" t="s">
        <v>99</v>
      </c>
      <c r="E56" s="33" t="n">
        <v>0</v>
      </c>
      <c r="F56" s="33" t="n">
        <v>0</v>
      </c>
      <c r="G56" s="33" t="n">
        <v>0</v>
      </c>
      <c r="H56" s="34" t="s">
        <v>100</v>
      </c>
    </row>
    <row r="57" customFormat="false" ht="20.1" hidden="false" customHeight="true" outlineLevel="0" collapsed="false">
      <c r="D57" s="16" t="s">
        <v>101</v>
      </c>
      <c r="E57" s="33" t="n">
        <v>748885</v>
      </c>
      <c r="F57" s="33" t="n">
        <v>802840</v>
      </c>
      <c r="G57" s="33" t="n">
        <v>219791</v>
      </c>
      <c r="H57" s="34" t="s">
        <v>102</v>
      </c>
    </row>
    <row r="58" customFormat="false" ht="20.1" hidden="false" customHeight="true" outlineLevel="0" collapsed="false">
      <c r="D58" s="16" t="s">
        <v>103</v>
      </c>
      <c r="E58" s="33" t="n">
        <v>11134415</v>
      </c>
      <c r="F58" s="33" t="n">
        <v>10443154</v>
      </c>
      <c r="G58" s="33" t="n">
        <v>9789203</v>
      </c>
      <c r="H58" s="34" t="s">
        <v>104</v>
      </c>
    </row>
    <row r="59" customFormat="false" ht="20.1" hidden="false" customHeight="true" outlineLevel="0" collapsed="false">
      <c r="D59" s="47" t="s">
        <v>105</v>
      </c>
      <c r="E59" s="33" t="n">
        <v>0</v>
      </c>
      <c r="F59" s="33" t="n">
        <v>0</v>
      </c>
      <c r="G59" s="33" t="n">
        <v>0</v>
      </c>
      <c r="H59" s="48" t="s">
        <v>106</v>
      </c>
    </row>
    <row r="60" customFormat="false" ht="20.1" hidden="false" customHeight="true" outlineLevel="0" collapsed="false">
      <c r="D60" s="21" t="s">
        <v>107</v>
      </c>
      <c r="E60" s="37" t="n">
        <v>13001882</v>
      </c>
      <c r="F60" s="37" t="n">
        <v>12294334</v>
      </c>
      <c r="G60" s="37" t="n">
        <v>11297036</v>
      </c>
      <c r="H60" s="49" t="s">
        <v>108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9</v>
      </c>
      <c r="E63" s="41"/>
      <c r="F63" s="41"/>
      <c r="G63" s="41"/>
      <c r="H63" s="30" t="s">
        <v>110</v>
      </c>
    </row>
    <row r="64" customFormat="false" ht="20.1" hidden="false" customHeight="true" outlineLevel="0" collapsed="false">
      <c r="D64" s="13" t="s">
        <v>111</v>
      </c>
      <c r="E64" s="31" t="n">
        <v>3801910</v>
      </c>
      <c r="F64" s="31" t="n">
        <v>3242852</v>
      </c>
      <c r="G64" s="31" t="n">
        <v>1164789</v>
      </c>
      <c r="H64" s="43" t="s">
        <v>112</v>
      </c>
    </row>
    <row r="65" customFormat="false" ht="20.1" hidden="false" customHeight="true" outlineLevel="0" collapsed="false">
      <c r="D65" s="16" t="s">
        <v>113</v>
      </c>
      <c r="E65" s="33" t="n">
        <v>1098583</v>
      </c>
      <c r="F65" s="33" t="n">
        <v>982105</v>
      </c>
      <c r="G65" s="33" t="n">
        <v>401184</v>
      </c>
      <c r="H65" s="34" t="s">
        <v>114</v>
      </c>
    </row>
    <row r="66" customFormat="false" ht="20.1" hidden="false" customHeight="true" outlineLevel="0" collapsed="false">
      <c r="D66" s="16" t="s">
        <v>115</v>
      </c>
      <c r="E66" s="33" t="n">
        <v>2703327</v>
      </c>
      <c r="F66" s="33" t="n">
        <v>2260747</v>
      </c>
      <c r="G66" s="33" t="n">
        <v>763605</v>
      </c>
      <c r="H66" s="34" t="s">
        <v>116</v>
      </c>
    </row>
    <row r="67" customFormat="false" ht="20.1" hidden="false" customHeight="true" outlineLevel="0" collapsed="false">
      <c r="D67" s="16" t="s">
        <v>117</v>
      </c>
      <c r="E67" s="33" t="n">
        <v>461477</v>
      </c>
      <c r="F67" s="33" t="n">
        <v>416085</v>
      </c>
      <c r="G67" s="33" t="n">
        <v>154689</v>
      </c>
      <c r="H67" s="34" t="s">
        <v>118</v>
      </c>
    </row>
    <row r="68" customFormat="false" ht="20.1" hidden="false" customHeight="true" outlineLevel="0" collapsed="false">
      <c r="D68" s="16" t="s">
        <v>119</v>
      </c>
      <c r="E68" s="33" t="n">
        <v>1240046</v>
      </c>
      <c r="F68" s="33" t="n">
        <v>879874</v>
      </c>
      <c r="G68" s="33" t="n">
        <v>291768</v>
      </c>
      <c r="H68" s="34" t="s">
        <v>120</v>
      </c>
    </row>
    <row r="69" customFormat="false" ht="20.1" hidden="false" customHeight="true" outlineLevel="0" collapsed="false">
      <c r="D69" s="16" t="s">
        <v>121</v>
      </c>
      <c r="E69" s="33" t="n">
        <v>242178</v>
      </c>
      <c r="F69" s="33" t="n">
        <v>238022</v>
      </c>
      <c r="G69" s="33" t="n">
        <v>104483</v>
      </c>
      <c r="H69" s="34" t="s">
        <v>122</v>
      </c>
    </row>
    <row r="70" customFormat="false" ht="20.1" hidden="false" customHeight="true" outlineLevel="0" collapsed="false">
      <c r="D70" s="16" t="s">
        <v>123</v>
      </c>
      <c r="E70" s="33" t="n">
        <v>169455</v>
      </c>
      <c r="F70" s="33" t="n">
        <v>189012</v>
      </c>
      <c r="G70" s="33" t="n">
        <v>42366</v>
      </c>
      <c r="H70" s="34" t="s">
        <v>124</v>
      </c>
    </row>
    <row r="71" customFormat="false" ht="20.1" hidden="false" customHeight="true" outlineLevel="0" collapsed="false">
      <c r="D71" s="16" t="s">
        <v>125</v>
      </c>
      <c r="E71" s="33" t="n">
        <v>832349</v>
      </c>
      <c r="F71" s="33" t="n">
        <v>775776</v>
      </c>
      <c r="G71" s="33" t="n">
        <v>274782</v>
      </c>
      <c r="H71" s="34" t="s">
        <v>126</v>
      </c>
    </row>
    <row r="72" customFormat="false" ht="20.1" hidden="false" customHeight="true" outlineLevel="0" collapsed="false">
      <c r="D72" s="16" t="s">
        <v>127</v>
      </c>
      <c r="E72" s="33" t="n">
        <v>84433</v>
      </c>
      <c r="F72" s="33" t="n">
        <v>34028</v>
      </c>
      <c r="G72" s="33" t="n">
        <v>11539</v>
      </c>
      <c r="H72" s="34" t="s">
        <v>128</v>
      </c>
    </row>
    <row r="73" customFormat="false" ht="20.1" hidden="false" customHeight="true" outlineLevel="0" collapsed="false">
      <c r="D73" s="16" t="s">
        <v>129</v>
      </c>
      <c r="E73" s="33" t="n">
        <v>0</v>
      </c>
      <c r="F73" s="33" t="n">
        <v>0</v>
      </c>
      <c r="G73" s="33" t="n">
        <v>0</v>
      </c>
      <c r="H73" s="34" t="s">
        <v>130</v>
      </c>
    </row>
    <row r="74" customFormat="false" ht="20.1" hidden="false" customHeight="true" outlineLevel="0" collapsed="false">
      <c r="D74" s="16" t="s">
        <v>131</v>
      </c>
      <c r="E74" s="33" t="n">
        <v>916782</v>
      </c>
      <c r="F74" s="33" t="n">
        <v>809804</v>
      </c>
      <c r="G74" s="33" t="n">
        <v>286321</v>
      </c>
      <c r="H74" s="34" t="s">
        <v>132</v>
      </c>
    </row>
    <row r="75" customFormat="false" ht="20.1" hidden="false" customHeight="true" outlineLevel="0" collapsed="false">
      <c r="D75" s="16" t="s">
        <v>133</v>
      </c>
      <c r="E75" s="33" t="n">
        <v>114618</v>
      </c>
      <c r="F75" s="33" t="n">
        <v>100784</v>
      </c>
      <c r="G75" s="33" t="n">
        <v>34038</v>
      </c>
      <c r="H75" s="34" t="s">
        <v>134</v>
      </c>
    </row>
    <row r="76" customFormat="false" ht="20.1" hidden="false" customHeight="true" outlineLevel="0" collapsed="false">
      <c r="D76" s="16" t="s">
        <v>135</v>
      </c>
      <c r="E76" s="33" t="n">
        <v>802164</v>
      </c>
      <c r="F76" s="33" t="n">
        <v>709020</v>
      </c>
      <c r="G76" s="33" t="n">
        <v>252283</v>
      </c>
      <c r="H76" s="34" t="s">
        <v>136</v>
      </c>
    </row>
    <row r="77" customFormat="false" ht="20.1" hidden="false" customHeight="true" outlineLevel="0" collapsed="false">
      <c r="D77" s="16" t="s">
        <v>137</v>
      </c>
      <c r="E77" s="33" t="n">
        <v>53749</v>
      </c>
      <c r="F77" s="33" t="n">
        <v>0</v>
      </c>
      <c r="G77" s="33" t="n">
        <v>0</v>
      </c>
      <c r="H77" s="34" t="s">
        <v>138</v>
      </c>
    </row>
    <row r="78" customFormat="false" ht="20.1" hidden="false" customHeight="true" outlineLevel="0" collapsed="false">
      <c r="D78" s="16" t="s">
        <v>139</v>
      </c>
      <c r="E78" s="33" t="n">
        <v>0</v>
      </c>
      <c r="F78" s="33" t="n">
        <v>0</v>
      </c>
      <c r="G78" s="33" t="n">
        <v>0</v>
      </c>
      <c r="H78" s="34" t="s">
        <v>140</v>
      </c>
    </row>
    <row r="79" customFormat="false" ht="20.1" hidden="false" customHeight="true" outlineLevel="0" collapsed="false">
      <c r="D79" s="16" t="s">
        <v>141</v>
      </c>
      <c r="E79" s="33" t="n">
        <v>22154</v>
      </c>
      <c r="F79" s="33" t="n">
        <v>20069</v>
      </c>
      <c r="G79" s="33" t="n">
        <v>7264</v>
      </c>
      <c r="H79" s="34" t="s">
        <v>142</v>
      </c>
    </row>
    <row r="80" customFormat="false" ht="20.1" hidden="false" customHeight="true" outlineLevel="0" collapsed="false">
      <c r="D80" s="16" t="s">
        <v>143</v>
      </c>
      <c r="E80" s="33" t="n">
        <v>35000</v>
      </c>
      <c r="F80" s="33" t="n">
        <v>35000</v>
      </c>
      <c r="G80" s="33" t="n">
        <v>0</v>
      </c>
      <c r="H80" s="34" t="s">
        <v>144</v>
      </c>
    </row>
    <row r="81" customFormat="false" ht="20.1" hidden="false" customHeight="true" outlineLevel="0" collapsed="false">
      <c r="D81" s="16" t="s">
        <v>145</v>
      </c>
      <c r="E81" s="33" t="n">
        <v>691261</v>
      </c>
      <c r="F81" s="33" t="n">
        <v>653951</v>
      </c>
      <c r="G81" s="33" t="n">
        <v>245019</v>
      </c>
      <c r="H81" s="34" t="s">
        <v>146</v>
      </c>
    </row>
    <row r="82" customFormat="false" ht="20.1" hidden="false" customHeight="true" outlineLevel="0" collapsed="false">
      <c r="D82" s="16" t="s">
        <v>105</v>
      </c>
      <c r="E82" s="33" t="n">
        <v>0</v>
      </c>
      <c r="F82" s="33" t="n">
        <v>0</v>
      </c>
      <c r="G82" s="33" t="n">
        <v>0</v>
      </c>
      <c r="H82" s="34" t="s">
        <v>106</v>
      </c>
    </row>
    <row r="83" customFormat="false" ht="20.1" hidden="false" customHeight="true" outlineLevel="0" collapsed="false">
      <c r="D83" s="21" t="s">
        <v>147</v>
      </c>
      <c r="E83" s="37" t="n">
        <v>691261</v>
      </c>
      <c r="F83" s="37" t="n">
        <v>653951</v>
      </c>
      <c r="G83" s="37" t="n">
        <v>245019</v>
      </c>
      <c r="H83" s="49" t="s">
        <v>148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9</v>
      </c>
      <c r="E86" s="41"/>
      <c r="F86" s="41"/>
      <c r="G86" s="41"/>
      <c r="H86" s="30" t="s">
        <v>150</v>
      </c>
    </row>
    <row r="87" customFormat="false" ht="20.1" hidden="false" customHeight="true" outlineLevel="0" collapsed="false">
      <c r="D87" s="13" t="s">
        <v>151</v>
      </c>
      <c r="E87" s="31" t="n">
        <v>1626566</v>
      </c>
      <c r="F87" s="31" t="n">
        <v>1293212</v>
      </c>
      <c r="G87" s="31" t="n">
        <v>2169783</v>
      </c>
      <c r="H87" s="43" t="s">
        <v>152</v>
      </c>
    </row>
    <row r="88" customFormat="false" ht="20.1" hidden="false" customHeight="true" outlineLevel="0" collapsed="false">
      <c r="D88" s="16" t="s">
        <v>153</v>
      </c>
      <c r="E88" s="33" t="n">
        <v>823818</v>
      </c>
      <c r="F88" s="33" t="n">
        <v>159940</v>
      </c>
      <c r="G88" s="33" t="n">
        <v>-875907</v>
      </c>
      <c r="H88" s="34" t="s">
        <v>154</v>
      </c>
    </row>
    <row r="89" customFormat="false" ht="20.1" hidden="false" customHeight="true" outlineLevel="0" collapsed="false">
      <c r="D89" s="16" t="s">
        <v>155</v>
      </c>
      <c r="E89" s="33" t="n">
        <v>-142860</v>
      </c>
      <c r="F89" s="33" t="n">
        <v>-121408</v>
      </c>
      <c r="G89" s="33" t="n">
        <v>-124133</v>
      </c>
      <c r="H89" s="34" t="s">
        <v>156</v>
      </c>
    </row>
    <row r="90" customFormat="false" ht="20.1" hidden="false" customHeight="true" outlineLevel="0" collapsed="false">
      <c r="D90" s="16" t="s">
        <v>157</v>
      </c>
      <c r="E90" s="33" t="n">
        <v>-243240</v>
      </c>
      <c r="F90" s="33" t="n">
        <v>294822</v>
      </c>
      <c r="G90" s="33" t="n">
        <v>123469</v>
      </c>
      <c r="H90" s="34" t="s">
        <v>158</v>
      </c>
    </row>
    <row r="91" customFormat="false" ht="20.1" hidden="false" customHeight="true" outlineLevel="0" collapsed="false">
      <c r="D91" s="36" t="s">
        <v>159</v>
      </c>
      <c r="E91" s="37" t="n">
        <v>2064284</v>
      </c>
      <c r="F91" s="37" t="n">
        <v>1626566</v>
      </c>
      <c r="G91" s="37" t="n">
        <v>1293212</v>
      </c>
      <c r="H91" s="38" t="s">
        <v>160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1</v>
      </c>
      <c r="E94" s="29"/>
      <c r="F94" s="29"/>
      <c r="G94" s="29"/>
      <c r="H94" s="12" t="s">
        <v>162</v>
      </c>
    </row>
    <row r="95" customFormat="false" ht="20.1" hidden="false" customHeight="true" outlineLevel="0" collapsed="false">
      <c r="D95" s="13" t="s">
        <v>163</v>
      </c>
      <c r="E95" s="14" t="n">
        <f aca="false">+E8*100/E10</f>
        <v>0.892926315789474</v>
      </c>
      <c r="F95" s="14" t="n">
        <f aca="false">+F8*100/F10</f>
        <v>2.81729473684211</v>
      </c>
      <c r="G95" s="14" t="n">
        <f aca="false">+G8*100/G10</f>
        <v>0</v>
      </c>
      <c r="H95" s="15" t="s">
        <v>164</v>
      </c>
    </row>
    <row r="96" customFormat="false" ht="20.1" hidden="false" customHeight="true" outlineLevel="0" collapsed="false">
      <c r="D96" s="16" t="s">
        <v>165</v>
      </c>
      <c r="E96" s="17" t="n">
        <f aca="false">+E83/E10</f>
        <v>0.0727643157894737</v>
      </c>
      <c r="F96" s="17" t="n">
        <f aca="false">+F83/F10</f>
        <v>0.0688369473684211</v>
      </c>
      <c r="G96" s="17" t="n">
        <f aca="false">+G83/G10</f>
        <v>0.0257914736842105</v>
      </c>
      <c r="H96" s="18" t="s">
        <v>166</v>
      </c>
    </row>
    <row r="97" customFormat="false" ht="20.1" hidden="false" customHeight="true" outlineLevel="0" collapsed="false">
      <c r="D97" s="16" t="s">
        <v>167</v>
      </c>
      <c r="E97" s="17" t="n">
        <f aca="false">+E54/E10</f>
        <v>0.07</v>
      </c>
      <c r="F97" s="17" t="n">
        <f aca="false">+F54/F10</f>
        <v>0</v>
      </c>
      <c r="G97" s="17" t="n">
        <f aca="false">+G54/G10</f>
        <v>0</v>
      </c>
      <c r="H97" s="20" t="s">
        <v>168</v>
      </c>
    </row>
    <row r="98" customFormat="false" ht="20.1" hidden="false" customHeight="true" outlineLevel="0" collapsed="false">
      <c r="D98" s="16" t="s">
        <v>169</v>
      </c>
      <c r="E98" s="17" t="n">
        <f aca="false">+E58/E10</f>
        <v>1.17204368421053</v>
      </c>
      <c r="F98" s="17" t="n">
        <f aca="false">+F58/F10</f>
        <v>1.09927936842105</v>
      </c>
      <c r="G98" s="17" t="n">
        <f aca="false">+G58/G10</f>
        <v>1.03044242105263</v>
      </c>
      <c r="H98" s="20" t="s">
        <v>170</v>
      </c>
    </row>
    <row r="99" customFormat="false" ht="20.1" hidden="false" customHeight="true" outlineLevel="0" collapsed="false">
      <c r="D99" s="16" t="s">
        <v>171</v>
      </c>
      <c r="E99" s="17" t="n">
        <f aca="false">+E11/E83</f>
        <v>18.8279101526052</v>
      </c>
      <c r="F99" s="17" t="n">
        <f aca="false">+F11/F83</f>
        <v>23.8244149791039</v>
      </c>
      <c r="G99" s="17" t="s">
        <v>7</v>
      </c>
      <c r="H99" s="18" t="s">
        <v>172</v>
      </c>
    </row>
    <row r="100" customFormat="false" ht="20.1" hidden="false" customHeight="true" outlineLevel="0" collapsed="false">
      <c r="D100" s="16" t="s">
        <v>173</v>
      </c>
      <c r="E100" s="17" t="n">
        <f aca="false">+E54*100/E11</f>
        <v>5.10948905109489</v>
      </c>
      <c r="F100" s="17" t="n">
        <f aca="false">+F54*100/F11</f>
        <v>0</v>
      </c>
      <c r="G100" s="17" t="s">
        <v>7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n">
        <f aca="false">+E54*100/E83</f>
        <v>96.2010007797344</v>
      </c>
      <c r="F101" s="17" t="n">
        <f aca="false">+F54*100/F83</f>
        <v>0</v>
      </c>
      <c r="G101" s="17" t="n">
        <f aca="false">+G54*100/G83</f>
        <v>0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n">
        <f aca="false">+E11/E58</f>
        <v>1.16889841091786</v>
      </c>
      <c r="F102" s="50" t="n">
        <f aca="false">+F11/F58</f>
        <v>1.49188645499243</v>
      </c>
      <c r="G102" s="50" t="s">
        <v>7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n">
        <f aca="false">+E66*100/E64</f>
        <v>71.1044448711306</v>
      </c>
      <c r="F104" s="55" t="n">
        <f aca="false">+F66*100/F64</f>
        <v>69.7147757591157</v>
      </c>
      <c r="G104" s="55" t="n">
        <f aca="false">+G66*100/G64</f>
        <v>65.5573670424429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n">
        <f aca="false">+E74*100/E64</f>
        <v>24.113721787207</v>
      </c>
      <c r="F105" s="56" t="n">
        <f aca="false">+F74*100/F64</f>
        <v>24.9719691185413</v>
      </c>
      <c r="G105" s="56" t="n">
        <f aca="false">+G74*100/G64</f>
        <v>24.5813619462409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n">
        <f aca="false">+E81*100/E64</f>
        <v>18.1819401300925</v>
      </c>
      <c r="F106" s="56" t="n">
        <f aca="false">+F81*100/F64</f>
        <v>20.1659218490391</v>
      </c>
      <c r="G106" s="56" t="n">
        <f aca="false">+G81*100/G64</f>
        <v>21.0354836798768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n">
        <f aca="false">(E81+E75)*100/E30</f>
        <v>6.1981719261873</v>
      </c>
      <c r="F107" s="56" t="n">
        <f aca="false">(F81+F75)*100/F30</f>
        <v>6.13888479034326</v>
      </c>
      <c r="G107" s="56" t="n">
        <f aca="false">(G81+G75)*100/G30</f>
        <v>2.47017890356373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n">
        <f aca="false">+E83*100/E58</f>
        <v>6.20832796334608</v>
      </c>
      <c r="F108" s="57" t="n">
        <f aca="false">+F83*100/F58</f>
        <v>6.26200666963257</v>
      </c>
      <c r="G108" s="57" t="n">
        <f aca="false">+G83*100/G58</f>
        <v>2.50295146601822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n">
        <f aca="false">+E42*100/E30</f>
        <v>14.3630514413221</v>
      </c>
      <c r="F110" s="14" t="n">
        <f aca="false">+F42*100/F30</f>
        <v>15.0571799985262</v>
      </c>
      <c r="G110" s="14" t="n">
        <f aca="false">+G42*100/G30</f>
        <v>13.3471558380446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n">
        <f aca="false">+(E58+E59)*100/E30</f>
        <v>85.6369485586779</v>
      </c>
      <c r="F111" s="17" t="n">
        <f aca="false">+(F58+F59)*100/F30</f>
        <v>84.9428200014739</v>
      </c>
      <c r="G111" s="17" t="n">
        <f aca="false">+(G58+G59)*100/G30</f>
        <v>86.6528441619554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n">
        <f aca="false">+E74/E75</f>
        <v>7.99858660943307</v>
      </c>
      <c r="F112" s="50" t="n">
        <f aca="false">+F74/F75</f>
        <v>8.03504524527703</v>
      </c>
      <c r="G112" s="50" t="n">
        <f aca="false">+G74/G75</f>
        <v>8.4118044538457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292412283083326</v>
      </c>
      <c r="F114" s="14" t="n">
        <f aca="false">+F64/F30</f>
        <v>0.263768008905566</v>
      </c>
      <c r="G114" s="14" t="n">
        <f aca="false">+G64/G30</f>
        <v>0.10310571728726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618808513131681</v>
      </c>
      <c r="F115" s="17" t="n">
        <f aca="false">+F64/F28</f>
        <v>0.516752846533017</v>
      </c>
      <c r="G115" s="17" t="n">
        <f aca="false">+G64/G28</f>
        <v>0.182224495878086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0.748484538860989</v>
      </c>
      <c r="F116" s="50" t="n">
        <f aca="false">+F64/F119</f>
        <v>0.725230449529216</v>
      </c>
      <c r="G116" s="50" t="n">
        <f aca="false">+G64/G119</f>
        <v>0.301022161828851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3.91173440872235</v>
      </c>
      <c r="F118" s="14" t="n">
        <f aca="false">+F23/F38</f>
        <v>3.88964369609962</v>
      </c>
      <c r="G118" s="14" t="n">
        <f aca="false">+G23/G38</f>
        <v>4.73666365695027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5079477</v>
      </c>
      <c r="F119" s="62" t="n">
        <f aca="false">+F23-F38</f>
        <v>4471478</v>
      </c>
      <c r="G119" s="62" t="n">
        <f aca="false">+G23-G38</f>
        <v>3869446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2:12:29Z</dcterms:modified>
  <cp:revision>0</cp:revision>
  <dc:subject/>
  <dc:title/>
</cp:coreProperties>
</file>